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68</definedName>
    <definedName function="false" hidden="false" localSheetId="2" name="_xlnm.Print_Area" vbProcedure="false">ЛБО!$A$1:$J$168</definedName>
    <definedName function="false" hidden="false" localSheetId="0" name="_xlnm.Print_Area" vbProcedure="false">СБР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30">
  <si>
    <t xml:space="preserve">СВОДНАЯ БЮДЖЕТНАЯ РОСПИСЬ БЕЛЬДЯЖСКОГО СЕЛЬСКОГО ПОСЕЛЕНИЯ </t>
  </si>
  <si>
    <t xml:space="preserve">КРОМСКОГО РАЙОНА ОРЛОВСКОЙ ОБЛАСТИ НА 2025 И ПЛАНОВЫЙ ПЕРИОД 2026-2027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ЛИМИТЫ БЮДЖЕТНЫХ ОБЯЗАТЕЛЬСТВ БЕЛЬДЯЖСКОГО СЕЛЬСКОГО ПОСЕЛЕ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J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2472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680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7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43382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4745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4745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4745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4745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4745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42733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42733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42733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42733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42733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64939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64939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1000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1000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1000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719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719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719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50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50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50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49500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49500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49500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5500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5500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5500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107618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76718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76718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76718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76718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76718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823400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823400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807400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476800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476800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476800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33060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33060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33060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2472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680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7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43382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4745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4745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4745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4745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4745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42733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42733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42733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42733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42733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64939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64939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1000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1000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1000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719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719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719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50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50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50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49500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49500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49500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5500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5500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5500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107618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76718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76718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76718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76718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76718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823400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823400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807400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476800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476800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476800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33060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33060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33060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2472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680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7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43382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4745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4745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4745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4745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4745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42733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42733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42733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42733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42733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64939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64939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1000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1000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1000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719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719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719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50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50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50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49500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49500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49500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5500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5500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5500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107618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76718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76718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76718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76718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76718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823400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823400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807400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476800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476800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476800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33060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33060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33060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5-09-26T09:20:51Z</dcterms:modified>
  <cp:revision>0</cp:revision>
  <dc:subject/>
  <dc:title/>
</cp:coreProperties>
</file>